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93987"/>
        <c:axId val="15859462"/>
      </c:barChart>
      <c:catAx>
        <c:axId val="74993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9462"/>
        <c:crossesAt val="0"/>
        <c:auto val="1"/>
        <c:lblAlgn val="ctr"/>
        <c:lblOffset val="100"/>
        <c:noMultiLvlLbl val="0"/>
      </c:catAx>
      <c:valAx>
        <c:axId val="1585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3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79216"/>
        <c:axId val="25895381"/>
      </c:barChart>
      <c:catAx>
        <c:axId val="72679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5381"/>
        <c:crossesAt val="0"/>
        <c:auto val="1"/>
        <c:lblAlgn val="ctr"/>
        <c:lblOffset val="100"/>
        <c:noMultiLvlLbl val="0"/>
      </c:catAx>
      <c:valAx>
        <c:axId val="2589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9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