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959821"/>
        <c:axId val="77990669"/>
      </c:scatterChart>
      <c:valAx>
        <c:axId val="58959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669"/>
        <c:crossesAt val="0"/>
        <c:crossBetween val="midCat"/>
      </c:valAx>
      <c:valAx>
        <c:axId val="7799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