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949746"/>
        <c:axId val="28645139"/>
      </c:barChart>
      <c:catAx>
        <c:axId val="99949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5139"/>
        <c:crossesAt val="0"/>
        <c:auto val="1"/>
        <c:lblAlgn val="ctr"/>
        <c:lblOffset val="100"/>
        <c:noMultiLvlLbl val="0"/>
      </c:catAx>
      <c:valAx>
        <c:axId val="28645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97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775382"/>
        <c:axId val="70240895"/>
      </c:barChart>
      <c:catAx>
        <c:axId val="29775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0895"/>
        <c:crossesAt val="0"/>
        <c:auto val="1"/>
        <c:lblAlgn val="ctr"/>
        <c:lblOffset val="100"/>
        <c:noMultiLvlLbl val="0"/>
      </c:catAx>
      <c:valAx>
        <c:axId val="70240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53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