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60516"/>
        <c:axId val="28533191"/>
      </c:barChart>
      <c:catAx>
        <c:axId val="82760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3191"/>
        <c:crossesAt val="0"/>
        <c:auto val="1"/>
        <c:lblAlgn val="ctr"/>
        <c:lblOffset val="100"/>
        <c:noMultiLvlLbl val="0"/>
      </c:catAx>
      <c:valAx>
        <c:axId val="2853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0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08569"/>
        <c:axId val="91217744"/>
      </c:barChart>
      <c:catAx>
        <c:axId val="22908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7744"/>
        <c:crossesAt val="0"/>
        <c:auto val="1"/>
        <c:lblAlgn val="ctr"/>
        <c:lblOffset val="100"/>
        <c:noMultiLvlLbl val="0"/>
      </c:catAx>
      <c:valAx>
        <c:axId val="9121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8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