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22001"/>
        <c:axId val="61300291"/>
      </c:barChart>
      <c:catAx>
        <c:axId val="80422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00291"/>
        <c:crossesAt val="0"/>
        <c:auto val="1"/>
        <c:lblAlgn val="ctr"/>
        <c:lblOffset val="100"/>
        <c:noMultiLvlLbl val="0"/>
      </c:catAx>
      <c:valAx>
        <c:axId val="61300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2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301084"/>
        <c:axId val="34655730"/>
      </c:barChart>
      <c:catAx>
        <c:axId val="6230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5730"/>
        <c:crossesAt val="0"/>
        <c:auto val="1"/>
        <c:lblAlgn val="ctr"/>
        <c:lblOffset val="100"/>
        <c:noMultiLvlLbl val="0"/>
      </c:catAx>
      <c:valAx>
        <c:axId val="34655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10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