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968474"/>
        <c:axId val="41500806"/>
      </c:scatterChart>
      <c:valAx>
        <c:axId val="679684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0806"/>
        <c:crossesAt val="0"/>
        <c:crossBetween val="midCat"/>
      </c:valAx>
      <c:valAx>
        <c:axId val="41500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84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