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63564"/>
        <c:axId val="14486359"/>
      </c:scatterChart>
      <c:valAx>
        <c:axId val="91663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359"/>
        <c:crossesAt val="0"/>
        <c:crossBetween val="midCat"/>
      </c:valAx>
      <c:valAx>
        <c:axId val="14486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43992"/>
        <c:axId val="62884066"/>
      </c:scatterChart>
      <c:valAx>
        <c:axId val="17643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066"/>
        <c:crossesAt val="0"/>
        <c:crossBetween val="midCat"/>
      </c:valAx>
      <c:valAx>
        <c:axId val="62884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