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9198891"/>
        <c:axId val="81466236"/>
      </c:scatterChart>
      <c:valAx>
        <c:axId val="49198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6236"/>
        <c:crossesAt val="0"/>
        <c:crossBetween val="midCat"/>
      </c:valAx>
      <c:valAx>
        <c:axId val="8146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8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79791"/>
        <c:axId val="28429440"/>
      </c:lineChart>
      <c:catAx>
        <c:axId val="61579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9440"/>
        <c:crossesAt val="0"/>
        <c:auto val="1"/>
        <c:lblAlgn val="ctr"/>
        <c:lblOffset val="100"/>
        <c:noMultiLvlLbl val="0"/>
      </c:catAx>
      <c:valAx>
        <c:axId val="2842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9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