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963983"/>
        <c:axId val="49050848"/>
      </c:barChart>
      <c:catAx>
        <c:axId val="64963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50848"/>
        <c:auto val="1"/>
        <c:lblAlgn val="ctr"/>
        <c:lblOffset val="100"/>
        <c:noMultiLvlLbl val="0"/>
      </c:catAx>
      <c:valAx>
        <c:axId val="49050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639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343979"/>
        <c:axId val="68995689"/>
      </c:barChart>
      <c:catAx>
        <c:axId val="76343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95689"/>
        <c:auto val="1"/>
        <c:lblAlgn val="ctr"/>
        <c:lblOffset val="100"/>
        <c:noMultiLvlLbl val="0"/>
      </c:catAx>
      <c:valAx>
        <c:axId val="68995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439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833604"/>
        <c:axId val="15155586"/>
      </c:barChart>
      <c:catAx>
        <c:axId val="74833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55586"/>
        <c:auto val="1"/>
        <c:lblAlgn val="ctr"/>
        <c:lblOffset val="100"/>
        <c:noMultiLvlLbl val="0"/>
      </c:catAx>
      <c:valAx>
        <c:axId val="15155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336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490686"/>
        <c:axId val="3554310"/>
      </c:barChart>
      <c:catAx>
        <c:axId val="32490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4310"/>
        <c:auto val="1"/>
        <c:lblAlgn val="ctr"/>
        <c:lblOffset val="100"/>
        <c:noMultiLvlLbl val="0"/>
      </c:catAx>
      <c:valAx>
        <c:axId val="3554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906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