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021051"/>
        <c:axId val="2108496"/>
      </c:lineChart>
      <c:catAx>
        <c:axId val="270210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08496"/>
        <c:crossesAt val="0"/>
        <c:auto val="1"/>
        <c:lblAlgn val="ctr"/>
        <c:lblOffset val="100"/>
        <c:noMultiLvlLbl val="0"/>
      </c:catAx>
      <c:valAx>
        <c:axId val="21084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0210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200482"/>
        <c:axId val="90160004"/>
      </c:lineChart>
      <c:catAx>
        <c:axId val="442004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160004"/>
        <c:crossesAt val="0"/>
        <c:auto val="1"/>
        <c:lblAlgn val="ctr"/>
        <c:lblOffset val="100"/>
        <c:noMultiLvlLbl val="0"/>
      </c:catAx>
      <c:valAx>
        <c:axId val="901600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2004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53331621"/>
        <c:axId val="19470930"/>
      </c:barChart>
      <c:catAx>
        <c:axId val="533316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470930"/>
        <c:crossesAt val="0"/>
        <c:auto val="1"/>
        <c:lblAlgn val="ctr"/>
        <c:lblOffset val="100"/>
        <c:noMultiLvlLbl val="0"/>
      </c:catAx>
      <c:valAx>
        <c:axId val="194709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3316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52277833"/>
        <c:axId val="16465838"/>
        <c:axId val="21441104"/>
      </c:bar3DChart>
      <c:catAx>
        <c:axId val="522778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465838"/>
        <c:crossesAt val="0"/>
        <c:auto val="1"/>
        <c:lblAlgn val="ctr"/>
        <c:lblOffset val="100"/>
        <c:noMultiLvlLbl val="0"/>
      </c:catAx>
      <c:valAx>
        <c:axId val="164658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2277833"/>
        <c:crossesAt val="1"/>
        <c:crossBetween val="midCat"/>
      </c:valAx>
      <c:serAx>
        <c:axId val="214411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465838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73321857"/>
        <c:axId val="72325377"/>
      </c:scatterChart>
      <c:valAx>
        <c:axId val="733218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325377"/>
        <c:crossesAt val="0"/>
        <c:crossBetween val="midCat"/>
      </c:valAx>
      <c:valAx>
        <c:axId val="723253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32185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7144608"/>
        <c:axId val="29466030"/>
      </c:scatterChart>
      <c:valAx>
        <c:axId val="2714460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466030"/>
        <c:crossesAt val="0"/>
        <c:crossBetween val="midCat"/>
        <c:majorUnit val="30"/>
        <c:minorUnit val="30"/>
      </c:valAx>
      <c:valAx>
        <c:axId val="2946603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714460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9097519"/>
        <c:axId val="79274178"/>
      </c:scatterChart>
      <c:valAx>
        <c:axId val="4909751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274178"/>
        <c:crossesAt val="0"/>
        <c:crossBetween val="midCat"/>
        <c:majorUnit val="30"/>
        <c:minorUnit val="30"/>
      </c:valAx>
      <c:valAx>
        <c:axId val="7927417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909751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