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572486"/>
        <c:axId val="44218339"/>
      </c:scatterChart>
      <c:valAx>
        <c:axId val="54572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18339"/>
        <c:crossesAt val="0"/>
        <c:crossBetween val="midCat"/>
      </c:valAx>
      <c:valAx>
        <c:axId val="44218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24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640335"/>
        <c:axId val="31170717"/>
      </c:scatterChart>
      <c:valAx>
        <c:axId val="42640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0717"/>
        <c:crossesAt val="0"/>
        <c:crossBetween val="midCat"/>
      </c:valAx>
      <c:valAx>
        <c:axId val="31170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40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