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487002"/>
        <c:axId val="64563000"/>
      </c:lineChart>
      <c:catAx>
        <c:axId val="30487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63000"/>
        <c:crossesAt val="0"/>
        <c:auto val="1"/>
        <c:lblAlgn val="ctr"/>
        <c:lblOffset val="100"/>
        <c:noMultiLvlLbl val="0"/>
      </c:catAx>
      <c:valAx>
        <c:axId val="64563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87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9598"/>
        <c:axId val="12197551"/>
      </c:lineChart>
      <c:catAx>
        <c:axId val="5709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97551"/>
        <c:crossesAt val="0"/>
        <c:auto val="1"/>
        <c:lblAlgn val="ctr"/>
        <c:lblOffset val="100"/>
        <c:noMultiLvlLbl val="0"/>
      </c:catAx>
      <c:valAx>
        <c:axId val="1219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9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888045"/>
        <c:axId val="49009958"/>
      </c:lineChart>
      <c:catAx>
        <c:axId val="79888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09958"/>
        <c:crossesAt val="0"/>
        <c:auto val="1"/>
        <c:lblAlgn val="ctr"/>
        <c:lblOffset val="100"/>
        <c:noMultiLvlLbl val="0"/>
      </c:catAx>
      <c:valAx>
        <c:axId val="49009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88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58905"/>
        <c:axId val="16751635"/>
      </c:lineChart>
      <c:catAx>
        <c:axId val="96058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51635"/>
        <c:crossesAt val="0"/>
        <c:auto val="1"/>
        <c:lblAlgn val="ctr"/>
        <c:lblOffset val="100"/>
        <c:noMultiLvlLbl val="0"/>
      </c:catAx>
      <c:valAx>
        <c:axId val="16751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58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513320"/>
        <c:axId val="1541677"/>
      </c:lineChart>
      <c:catAx>
        <c:axId val="17513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1677"/>
        <c:crossesAt val="0"/>
        <c:auto val="1"/>
        <c:lblAlgn val="ctr"/>
        <c:lblOffset val="100"/>
        <c:noMultiLvlLbl val="0"/>
      </c:catAx>
      <c:valAx>
        <c:axId val="154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13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082773"/>
        <c:axId val="76473829"/>
      </c:lineChart>
      <c:catAx>
        <c:axId val="31082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73829"/>
        <c:crossesAt val="0"/>
        <c:auto val="1"/>
        <c:lblAlgn val="ctr"/>
        <c:lblOffset val="100"/>
        <c:noMultiLvlLbl val="0"/>
      </c:catAx>
      <c:valAx>
        <c:axId val="76473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82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80760"/>
        <c:axId val="10398628"/>
      </c:lineChart>
      <c:catAx>
        <c:axId val="7280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98628"/>
        <c:crossesAt val="0"/>
        <c:auto val="1"/>
        <c:lblAlgn val="ctr"/>
        <c:lblOffset val="100"/>
        <c:noMultiLvlLbl val="0"/>
      </c:catAx>
      <c:valAx>
        <c:axId val="1039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0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40254"/>
        <c:axId val="98598436"/>
      </c:lineChart>
      <c:catAx>
        <c:axId val="3740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98436"/>
        <c:crossesAt val="0"/>
        <c:auto val="1"/>
        <c:lblAlgn val="ctr"/>
        <c:lblOffset val="100"/>
        <c:noMultiLvlLbl val="0"/>
      </c:catAx>
      <c:valAx>
        <c:axId val="98598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0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930454"/>
        <c:axId val="51776025"/>
      </c:lineChart>
      <c:catAx>
        <c:axId val="18930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76025"/>
        <c:crossesAt val="0"/>
        <c:auto val="1"/>
        <c:lblAlgn val="ctr"/>
        <c:lblOffset val="100"/>
        <c:noMultiLvlLbl val="0"/>
      </c:catAx>
      <c:valAx>
        <c:axId val="51776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30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212825"/>
        <c:axId val="7614424"/>
      </c:lineChart>
      <c:catAx>
        <c:axId val="10212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4424"/>
        <c:crossesAt val="0"/>
        <c:auto val="1"/>
        <c:lblAlgn val="ctr"/>
        <c:lblOffset val="100"/>
        <c:noMultiLvlLbl val="0"/>
      </c:catAx>
      <c:valAx>
        <c:axId val="7614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12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