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0292235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0292244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