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673125"/>
        <c:axId val="55119757"/>
      </c:barChart>
      <c:catAx>
        <c:axId val="55673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9757"/>
        <c:crossesAt val="0"/>
        <c:auto val="1"/>
        <c:lblAlgn val="ctr"/>
        <c:lblOffset val="100"/>
        <c:noMultiLvlLbl val="0"/>
      </c:catAx>
      <c:valAx>
        <c:axId val="551197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731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9655170"/>
        <c:axId val="21450007"/>
      </c:barChart>
      <c:catAx>
        <c:axId val="49655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0007"/>
        <c:crossesAt val="0"/>
        <c:auto val="1"/>
        <c:lblAlgn val="ctr"/>
        <c:lblOffset val="100"/>
        <c:noMultiLvlLbl val="0"/>
      </c:catAx>
      <c:valAx>
        <c:axId val="214500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551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