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170081"/>
        <c:axId val="83000669"/>
      </c:scatterChart>
      <c:valAx>
        <c:axId val="1217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669"/>
        <c:crossesAt val="0"/>
        <c:crossBetween val="midCat"/>
      </c:valAx>
      <c:valAx>
        <c:axId val="8300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8696"/>
        <c:axId val="24490714"/>
      </c:lineChart>
      <c:catAx>
        <c:axId val="4184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714"/>
        <c:crossesAt val="0"/>
        <c:auto val="1"/>
        <c:lblAlgn val="ctr"/>
        <c:lblOffset val="100"/>
        <c:noMultiLvlLbl val="0"/>
      </c:catAx>
      <c:valAx>
        <c:axId val="244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