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78479"/>
        <c:axId val="37188976"/>
      </c:barChart>
      <c:catAx>
        <c:axId val="48478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8976"/>
        <c:auto val="1"/>
        <c:lblAlgn val="ctr"/>
        <c:lblOffset val="100"/>
        <c:noMultiLvlLbl val="0"/>
      </c:catAx>
      <c:valAx>
        <c:axId val="37188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78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877446"/>
        <c:axId val="93853778"/>
      </c:barChart>
      <c:catAx>
        <c:axId val="41877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53778"/>
        <c:auto val="1"/>
        <c:lblAlgn val="ctr"/>
        <c:lblOffset val="100"/>
        <c:noMultiLvlLbl val="0"/>
      </c:catAx>
      <c:valAx>
        <c:axId val="93853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7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661151"/>
        <c:axId val="52311945"/>
      </c:barChart>
      <c:catAx>
        <c:axId val="51661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1945"/>
        <c:auto val="1"/>
        <c:lblAlgn val="ctr"/>
        <c:lblOffset val="100"/>
        <c:noMultiLvlLbl val="0"/>
      </c:catAx>
      <c:valAx>
        <c:axId val="52311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1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89031"/>
        <c:axId val="48574561"/>
      </c:barChart>
      <c:catAx>
        <c:axId val="16489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74561"/>
        <c:auto val="1"/>
        <c:lblAlgn val="ctr"/>
        <c:lblOffset val="100"/>
        <c:noMultiLvlLbl val="0"/>
      </c:catAx>
      <c:valAx>
        <c:axId val="48574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89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