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2882"/>
        <c:axId val="57780907"/>
      </c:lineChart>
      <c:catAx>
        <c:axId val="213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907"/>
        <c:crossesAt val="0"/>
        <c:auto val="1"/>
        <c:lblAlgn val="ctr"/>
        <c:lblOffset val="100"/>
        <c:noMultiLvlLbl val="0"/>
      </c:catAx>
      <c:valAx>
        <c:axId val="5778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2016"/>
        <c:axId val="77216015"/>
      </c:lineChart>
      <c:catAx>
        <c:axId val="448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6015"/>
        <c:crossesAt val="0"/>
        <c:auto val="1"/>
        <c:lblAlgn val="ctr"/>
        <c:lblOffset val="100"/>
        <c:noMultiLvlLbl val="0"/>
      </c:catAx>
      <c:valAx>
        <c:axId val="7721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0396"/>
        <c:axId val="56814233"/>
      </c:barChart>
      <c:catAx>
        <c:axId val="42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4233"/>
        <c:crossesAt val="0"/>
        <c:auto val="1"/>
        <c:lblAlgn val="ctr"/>
        <c:lblOffset val="100"/>
        <c:noMultiLvlLbl val="0"/>
      </c:catAx>
      <c:valAx>
        <c:axId val="5681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45149"/>
        <c:axId val="27806702"/>
        <c:axId val="95039225"/>
      </c:bar3DChart>
      <c:catAx>
        <c:axId val="4674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6702"/>
        <c:crossesAt val="0"/>
        <c:auto val="1"/>
        <c:lblAlgn val="ctr"/>
        <c:lblOffset val="100"/>
        <c:noMultiLvlLbl val="0"/>
      </c:catAx>
      <c:valAx>
        <c:axId val="2780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5149"/>
        <c:crossesAt val="1"/>
        <c:crossBetween val="midCat"/>
      </c:valAx>
      <c:serAx>
        <c:axId val="950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67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570594"/>
        <c:axId val="56369525"/>
      </c:scatterChart>
      <c:valAx>
        <c:axId val="5157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9525"/>
        <c:crossesAt val="0"/>
        <c:crossBetween val="midCat"/>
      </c:valAx>
      <c:valAx>
        <c:axId val="5636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0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72579"/>
        <c:axId val="87860996"/>
      </c:scatterChart>
      <c:valAx>
        <c:axId val="33172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0996"/>
        <c:crossesAt val="0"/>
        <c:crossBetween val="midCat"/>
        <c:majorUnit val="30"/>
        <c:minorUnit val="30"/>
      </c:valAx>
      <c:valAx>
        <c:axId val="87860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72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29189"/>
        <c:axId val="32957368"/>
      </c:scatterChart>
      <c:valAx>
        <c:axId val="14129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7368"/>
        <c:crossesAt val="0"/>
        <c:crossBetween val="midCat"/>
        <c:majorUnit val="30"/>
        <c:minorUnit val="30"/>
      </c:valAx>
      <c:valAx>
        <c:axId val="32957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9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