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955227"/>
        <c:axId val="59835843"/>
      </c:scatterChart>
      <c:valAx>
        <c:axId val="7695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5843"/>
        <c:crossesAt val="0"/>
        <c:crossBetween val="midCat"/>
      </c:valAx>
      <c:valAx>
        <c:axId val="59835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55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74572"/>
        <c:axId val="66050569"/>
      </c:scatterChart>
      <c:valAx>
        <c:axId val="5057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0569"/>
        <c:crossesAt val="0"/>
        <c:crossBetween val="midCat"/>
      </c:valAx>
      <c:valAx>
        <c:axId val="6605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74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