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38729"/>
        <c:axId val="58088482"/>
      </c:lineChart>
      <c:catAx>
        <c:axId val="5238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88482"/>
        <c:crossesAt val="0"/>
        <c:auto val="1"/>
        <c:lblAlgn val="ctr"/>
        <c:lblOffset val="100"/>
        <c:noMultiLvlLbl val="0"/>
      </c:catAx>
      <c:valAx>
        <c:axId val="58088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38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366648"/>
        <c:axId val="64367605"/>
      </c:lineChart>
      <c:catAx>
        <c:axId val="81366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67605"/>
        <c:crossesAt val="0"/>
        <c:auto val="1"/>
        <c:lblAlgn val="ctr"/>
        <c:lblOffset val="100"/>
        <c:noMultiLvlLbl val="0"/>
      </c:catAx>
      <c:valAx>
        <c:axId val="64367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66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4489013"/>
        <c:axId val="44822907"/>
      </c:lineChart>
      <c:catAx>
        <c:axId val="24489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22907"/>
        <c:crossesAt val="0"/>
        <c:auto val="1"/>
        <c:lblAlgn val="ctr"/>
        <c:lblOffset val="100"/>
        <c:noMultiLvlLbl val="0"/>
      </c:catAx>
      <c:valAx>
        <c:axId val="44822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89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086270"/>
        <c:axId val="91373591"/>
      </c:lineChart>
      <c:catAx>
        <c:axId val="99086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73591"/>
        <c:crossesAt val="0"/>
        <c:auto val="1"/>
        <c:lblAlgn val="ctr"/>
        <c:lblOffset val="100"/>
        <c:noMultiLvlLbl val="0"/>
      </c:catAx>
      <c:valAx>
        <c:axId val="91373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86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527348"/>
        <c:axId val="50928038"/>
      </c:lineChart>
      <c:catAx>
        <c:axId val="49527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28038"/>
        <c:crossesAt val="0"/>
        <c:auto val="1"/>
        <c:lblAlgn val="ctr"/>
        <c:lblOffset val="100"/>
        <c:noMultiLvlLbl val="0"/>
      </c:catAx>
      <c:valAx>
        <c:axId val="50928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27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916546"/>
        <c:axId val="76173685"/>
      </c:lineChart>
      <c:catAx>
        <c:axId val="98916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73685"/>
        <c:crossesAt val="0"/>
        <c:auto val="1"/>
        <c:lblAlgn val="ctr"/>
        <c:lblOffset val="100"/>
        <c:noMultiLvlLbl val="0"/>
      </c:catAx>
      <c:valAx>
        <c:axId val="76173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16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993961"/>
        <c:axId val="54273375"/>
      </c:lineChart>
      <c:catAx>
        <c:axId val="93993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73375"/>
        <c:crossesAt val="0"/>
        <c:auto val="1"/>
        <c:lblAlgn val="ctr"/>
        <c:lblOffset val="100"/>
        <c:noMultiLvlLbl val="0"/>
      </c:catAx>
      <c:valAx>
        <c:axId val="54273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93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346468"/>
        <c:axId val="16997889"/>
      </c:lineChart>
      <c:catAx>
        <c:axId val="44346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97889"/>
        <c:crossesAt val="0"/>
        <c:auto val="1"/>
        <c:lblAlgn val="ctr"/>
        <c:lblOffset val="100"/>
        <c:noMultiLvlLbl val="0"/>
      </c:catAx>
      <c:valAx>
        <c:axId val="16997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46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033087"/>
        <c:axId val="52853473"/>
      </c:lineChart>
      <c:catAx>
        <c:axId val="58033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53473"/>
        <c:crossesAt val="0"/>
        <c:auto val="1"/>
        <c:lblAlgn val="ctr"/>
        <c:lblOffset val="100"/>
        <c:noMultiLvlLbl val="0"/>
      </c:catAx>
      <c:valAx>
        <c:axId val="52853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33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389816"/>
        <c:axId val="68361416"/>
      </c:lineChart>
      <c:catAx>
        <c:axId val="72389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61416"/>
        <c:crossesAt val="0"/>
        <c:auto val="1"/>
        <c:lblAlgn val="ctr"/>
        <c:lblOffset val="100"/>
        <c:noMultiLvlLbl val="0"/>
      </c:catAx>
      <c:valAx>
        <c:axId val="68361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89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