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1450544"/>
        <c:axId val="15493772"/>
      </c:barChart>
      <c:catAx>
        <c:axId val="61450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93772"/>
        <c:crossesAt val="0"/>
        <c:auto val="1"/>
        <c:lblAlgn val="ctr"/>
        <c:lblOffset val="100"/>
        <c:noMultiLvlLbl val="0"/>
      </c:catAx>
      <c:valAx>
        <c:axId val="154937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505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826131"/>
        <c:axId val="47130341"/>
      </c:barChart>
      <c:catAx>
        <c:axId val="3826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30341"/>
        <c:crossesAt val="0"/>
        <c:auto val="1"/>
        <c:lblAlgn val="ctr"/>
        <c:lblOffset val="100"/>
        <c:noMultiLvlLbl val="0"/>
      </c:catAx>
      <c:valAx>
        <c:axId val="471303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61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