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638515"/>
        <c:axId val="79583030"/>
      </c:barChart>
      <c:catAx>
        <c:axId val="12638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83030"/>
        <c:auto val="1"/>
        <c:lblAlgn val="ctr"/>
        <c:lblOffset val="100"/>
        <c:noMultiLvlLbl val="0"/>
      </c:catAx>
      <c:valAx>
        <c:axId val="79583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38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612648"/>
        <c:axId val="68464706"/>
      </c:barChart>
      <c:catAx>
        <c:axId val="22612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64706"/>
        <c:auto val="1"/>
        <c:lblAlgn val="ctr"/>
        <c:lblOffset val="100"/>
        <c:noMultiLvlLbl val="0"/>
      </c:catAx>
      <c:valAx>
        <c:axId val="68464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12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438335"/>
        <c:axId val="27546900"/>
      </c:barChart>
      <c:catAx>
        <c:axId val="75438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46900"/>
        <c:auto val="1"/>
        <c:lblAlgn val="ctr"/>
        <c:lblOffset val="100"/>
        <c:noMultiLvlLbl val="0"/>
      </c:catAx>
      <c:valAx>
        <c:axId val="27546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38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172701"/>
        <c:axId val="38227302"/>
      </c:barChart>
      <c:catAx>
        <c:axId val="14172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27302"/>
        <c:auto val="1"/>
        <c:lblAlgn val="ctr"/>
        <c:lblOffset val="100"/>
        <c:noMultiLvlLbl val="0"/>
      </c:catAx>
      <c:valAx>
        <c:axId val="38227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72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