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92491"/>
        <c:axId val="62096661"/>
      </c:lineChart>
      <c:catAx>
        <c:axId val="3569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6661"/>
        <c:crossesAt val="0"/>
        <c:auto val="1"/>
        <c:lblAlgn val="ctr"/>
        <c:lblOffset val="100"/>
        <c:noMultiLvlLbl val="0"/>
      </c:catAx>
      <c:valAx>
        <c:axId val="62096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2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9297"/>
        <c:axId val="43302932"/>
      </c:lineChart>
      <c:catAx>
        <c:axId val="6043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2932"/>
        <c:crossesAt val="0"/>
        <c:auto val="1"/>
        <c:lblAlgn val="ctr"/>
        <c:lblOffset val="100"/>
        <c:noMultiLvlLbl val="0"/>
      </c:catAx>
      <c:valAx>
        <c:axId val="4330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9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972090"/>
        <c:axId val="96687942"/>
      </c:barChart>
      <c:catAx>
        <c:axId val="5197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7942"/>
        <c:crossesAt val="0"/>
        <c:auto val="1"/>
        <c:lblAlgn val="ctr"/>
        <c:lblOffset val="100"/>
        <c:noMultiLvlLbl val="0"/>
      </c:catAx>
      <c:valAx>
        <c:axId val="96687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2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337104"/>
        <c:axId val="19591057"/>
        <c:axId val="63333807"/>
      </c:bar3DChart>
      <c:catAx>
        <c:axId val="7433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1057"/>
        <c:crossesAt val="0"/>
        <c:auto val="1"/>
        <c:lblAlgn val="ctr"/>
        <c:lblOffset val="100"/>
        <c:noMultiLvlLbl val="0"/>
      </c:catAx>
      <c:valAx>
        <c:axId val="1959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37104"/>
        <c:crossesAt val="1"/>
        <c:crossBetween val="midCat"/>
      </c:valAx>
      <c:serAx>
        <c:axId val="6333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10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755645"/>
        <c:axId val="14539781"/>
      </c:scatterChart>
      <c:valAx>
        <c:axId val="2775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9781"/>
        <c:crossesAt val="0"/>
        <c:crossBetween val="midCat"/>
      </c:valAx>
      <c:valAx>
        <c:axId val="14539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56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076576"/>
        <c:axId val="43465660"/>
      </c:scatterChart>
      <c:valAx>
        <c:axId val="620765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5660"/>
        <c:crossesAt val="0"/>
        <c:crossBetween val="midCat"/>
        <c:majorUnit val="30"/>
        <c:minorUnit val="30"/>
      </c:valAx>
      <c:valAx>
        <c:axId val="434656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765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474354"/>
        <c:axId val="77118908"/>
      </c:scatterChart>
      <c:valAx>
        <c:axId val="104743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8908"/>
        <c:crossesAt val="0"/>
        <c:crossBetween val="midCat"/>
        <c:majorUnit val="30"/>
        <c:minorUnit val="30"/>
      </c:valAx>
      <c:valAx>
        <c:axId val="771189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743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