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375479"/>
        <c:axId val="8250847"/>
      </c:scatterChart>
      <c:valAx>
        <c:axId val="25375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0847"/>
        <c:crossesAt val="0"/>
        <c:crossBetween val="midCat"/>
      </c:valAx>
      <c:valAx>
        <c:axId val="8250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754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896589"/>
        <c:axId val="88151976"/>
      </c:scatterChart>
      <c:valAx>
        <c:axId val="78896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51976"/>
        <c:crossesAt val="0"/>
        <c:crossBetween val="midCat"/>
      </c:valAx>
      <c:valAx>
        <c:axId val="88151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965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