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7239294"/>
        <c:axId val="57138172"/>
      </c:lineChart>
      <c:catAx>
        <c:axId val="672392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138172"/>
        <c:crossesAt val="0"/>
        <c:auto val="1"/>
        <c:lblAlgn val="ctr"/>
        <c:lblOffset val="100"/>
        <c:noMultiLvlLbl val="0"/>
      </c:catAx>
      <c:valAx>
        <c:axId val="571381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2392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686510"/>
        <c:axId val="58789363"/>
      </c:lineChart>
      <c:catAx>
        <c:axId val="96865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789363"/>
        <c:crossesAt val="0"/>
        <c:auto val="1"/>
        <c:lblAlgn val="ctr"/>
        <c:lblOffset val="100"/>
        <c:noMultiLvlLbl val="0"/>
      </c:catAx>
      <c:valAx>
        <c:axId val="587893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865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138911"/>
        <c:axId val="47701123"/>
      </c:lineChart>
      <c:catAx>
        <c:axId val="41389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701123"/>
        <c:crossesAt val="0"/>
        <c:auto val="1"/>
        <c:lblAlgn val="ctr"/>
        <c:lblOffset val="100"/>
        <c:noMultiLvlLbl val="0"/>
      </c:catAx>
      <c:valAx>
        <c:axId val="477011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389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1274374"/>
        <c:axId val="92636205"/>
      </c:lineChart>
      <c:catAx>
        <c:axId val="812743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636205"/>
        <c:crossesAt val="0"/>
        <c:auto val="1"/>
        <c:lblAlgn val="ctr"/>
        <c:lblOffset val="100"/>
        <c:noMultiLvlLbl val="0"/>
      </c:catAx>
      <c:valAx>
        <c:axId val="926362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2743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2810640"/>
        <c:axId val="45631806"/>
      </c:lineChart>
      <c:catAx>
        <c:axId val="528106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631806"/>
        <c:crossesAt val="0"/>
        <c:auto val="1"/>
        <c:lblAlgn val="ctr"/>
        <c:lblOffset val="100"/>
        <c:noMultiLvlLbl val="0"/>
      </c:catAx>
      <c:valAx>
        <c:axId val="456318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8106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7663991"/>
        <c:axId val="3320710"/>
      </c:lineChart>
      <c:catAx>
        <c:axId val="876639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20710"/>
        <c:crossesAt val="0"/>
        <c:auto val="1"/>
        <c:lblAlgn val="ctr"/>
        <c:lblOffset val="100"/>
        <c:noMultiLvlLbl val="0"/>
      </c:catAx>
      <c:valAx>
        <c:axId val="33207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6639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4795213"/>
        <c:axId val="98710641"/>
      </c:lineChart>
      <c:catAx>
        <c:axId val="847952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710641"/>
        <c:crossesAt val="0"/>
        <c:auto val="1"/>
        <c:lblAlgn val="ctr"/>
        <c:lblOffset val="100"/>
        <c:noMultiLvlLbl val="0"/>
      </c:catAx>
      <c:valAx>
        <c:axId val="987106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7952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8809570"/>
        <c:axId val="84193174"/>
      </c:lineChart>
      <c:catAx>
        <c:axId val="688095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193174"/>
        <c:crossesAt val="0"/>
        <c:auto val="1"/>
        <c:lblAlgn val="ctr"/>
        <c:lblOffset val="100"/>
        <c:noMultiLvlLbl val="0"/>
      </c:catAx>
      <c:valAx>
        <c:axId val="841931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8095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0043263"/>
        <c:axId val="95286904"/>
      </c:lineChart>
      <c:catAx>
        <c:axId val="200432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286904"/>
        <c:crossesAt val="0"/>
        <c:auto val="1"/>
        <c:lblAlgn val="ctr"/>
        <c:lblOffset val="100"/>
        <c:noMultiLvlLbl val="0"/>
      </c:catAx>
      <c:valAx>
        <c:axId val="952869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0432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9702384"/>
        <c:axId val="5003785"/>
      </c:lineChart>
      <c:catAx>
        <c:axId val="897023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03785"/>
        <c:crossesAt val="0"/>
        <c:auto val="1"/>
        <c:lblAlgn val="ctr"/>
        <c:lblOffset val="100"/>
        <c:noMultiLvlLbl val="0"/>
      </c:catAx>
      <c:valAx>
        <c:axId val="50037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7023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