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870985"/>
        <c:axId val="30154133"/>
      </c:barChart>
      <c:catAx>
        <c:axId val="62870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54133"/>
        <c:crossesAt val="0"/>
        <c:auto val="1"/>
        <c:lblAlgn val="ctr"/>
        <c:lblOffset val="100"/>
        <c:noMultiLvlLbl val="0"/>
      </c:catAx>
      <c:valAx>
        <c:axId val="301541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709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510359"/>
        <c:axId val="84004169"/>
      </c:barChart>
      <c:catAx>
        <c:axId val="52510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4169"/>
        <c:crossesAt val="0"/>
        <c:auto val="1"/>
        <c:lblAlgn val="ctr"/>
        <c:lblOffset val="100"/>
        <c:noMultiLvlLbl val="0"/>
      </c:catAx>
      <c:valAx>
        <c:axId val="840041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103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