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098828"/>
        <c:axId val="6312471"/>
      </c:scatterChart>
      <c:valAx>
        <c:axId val="3909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71"/>
        <c:crossesAt val="0"/>
        <c:crossBetween val="midCat"/>
      </c:valAx>
      <c:valAx>
        <c:axId val="631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48323"/>
        <c:axId val="81155184"/>
      </c:lineChart>
      <c:catAx>
        <c:axId val="3194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184"/>
        <c:crossesAt val="0"/>
        <c:auto val="1"/>
        <c:lblAlgn val="ctr"/>
        <c:lblOffset val="100"/>
        <c:noMultiLvlLbl val="0"/>
      </c:catAx>
      <c:valAx>
        <c:axId val="8115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