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4757"/>
        <c:axId val="76380108"/>
      </c:barChart>
      <c:catAx>
        <c:axId val="654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0108"/>
        <c:auto val="1"/>
        <c:lblAlgn val="ctr"/>
        <c:lblOffset val="100"/>
        <c:noMultiLvlLbl val="0"/>
      </c:catAx>
      <c:valAx>
        <c:axId val="7638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397891"/>
        <c:axId val="36208571"/>
      </c:barChart>
      <c:catAx>
        <c:axId val="27397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8571"/>
        <c:auto val="1"/>
        <c:lblAlgn val="ctr"/>
        <c:lblOffset val="100"/>
        <c:noMultiLvlLbl val="0"/>
      </c:catAx>
      <c:valAx>
        <c:axId val="36208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7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79197"/>
        <c:axId val="67990384"/>
      </c:barChart>
      <c:catAx>
        <c:axId val="3279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0384"/>
        <c:auto val="1"/>
        <c:lblAlgn val="ctr"/>
        <c:lblOffset val="100"/>
        <c:noMultiLvlLbl val="0"/>
      </c:catAx>
      <c:valAx>
        <c:axId val="67990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9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059218"/>
        <c:axId val="72030129"/>
      </c:barChart>
      <c:catAx>
        <c:axId val="54059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30129"/>
        <c:auto val="1"/>
        <c:lblAlgn val="ctr"/>
        <c:lblOffset val="100"/>
        <c:noMultiLvlLbl val="0"/>
      </c:catAx>
      <c:valAx>
        <c:axId val="72030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9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