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09306"/>
        <c:axId val="58828914"/>
      </c:lineChart>
      <c:catAx>
        <c:axId val="5190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28914"/>
        <c:crossesAt val="0"/>
        <c:auto val="1"/>
        <c:lblAlgn val="ctr"/>
        <c:lblOffset val="100"/>
        <c:noMultiLvlLbl val="0"/>
      </c:catAx>
      <c:valAx>
        <c:axId val="58828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09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59536"/>
        <c:axId val="60877185"/>
      </c:lineChart>
      <c:catAx>
        <c:axId val="6015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77185"/>
        <c:crossesAt val="0"/>
        <c:auto val="1"/>
        <c:lblAlgn val="ctr"/>
        <c:lblOffset val="100"/>
        <c:noMultiLvlLbl val="0"/>
      </c:catAx>
      <c:valAx>
        <c:axId val="60877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59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1605136"/>
        <c:axId val="42885568"/>
      </c:barChart>
      <c:catAx>
        <c:axId val="9160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85568"/>
        <c:crossesAt val="0"/>
        <c:auto val="1"/>
        <c:lblAlgn val="ctr"/>
        <c:lblOffset val="100"/>
        <c:noMultiLvlLbl val="0"/>
      </c:catAx>
      <c:valAx>
        <c:axId val="42885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05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726968"/>
        <c:axId val="11845793"/>
        <c:axId val="15052301"/>
      </c:bar3DChart>
      <c:catAx>
        <c:axId val="6672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45793"/>
        <c:crossesAt val="0"/>
        <c:auto val="1"/>
        <c:lblAlgn val="ctr"/>
        <c:lblOffset val="100"/>
        <c:noMultiLvlLbl val="0"/>
      </c:catAx>
      <c:valAx>
        <c:axId val="11845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26968"/>
        <c:crossesAt val="1"/>
        <c:crossBetween val="midCat"/>
      </c:valAx>
      <c:serAx>
        <c:axId val="1505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4579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334509"/>
        <c:axId val="97288024"/>
      </c:scatterChart>
      <c:valAx>
        <c:axId val="5933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88024"/>
        <c:crossesAt val="0"/>
        <c:crossBetween val="midCat"/>
      </c:valAx>
      <c:valAx>
        <c:axId val="97288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345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523167"/>
        <c:axId val="52611496"/>
      </c:scatterChart>
      <c:valAx>
        <c:axId val="925231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11496"/>
        <c:crossesAt val="0"/>
        <c:crossBetween val="midCat"/>
        <c:majorUnit val="30"/>
        <c:minorUnit val="30"/>
      </c:valAx>
      <c:valAx>
        <c:axId val="526114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231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870162"/>
        <c:axId val="76114822"/>
      </c:scatterChart>
      <c:valAx>
        <c:axId val="898701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14822"/>
        <c:crossesAt val="0"/>
        <c:crossBetween val="midCat"/>
        <c:majorUnit val="30"/>
        <c:minorUnit val="30"/>
      </c:valAx>
      <c:valAx>
        <c:axId val="761148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701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