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59550"/>
        <c:axId val="87061776"/>
      </c:scatterChart>
      <c:valAx>
        <c:axId val="57859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1776"/>
        <c:crossesAt val="0"/>
        <c:crossBetween val="midCat"/>
      </c:valAx>
      <c:valAx>
        <c:axId val="87061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59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279934"/>
        <c:axId val="9085762"/>
      </c:scatterChart>
      <c:valAx>
        <c:axId val="6027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762"/>
        <c:crossesAt val="0"/>
        <c:crossBetween val="midCat"/>
      </c:valAx>
      <c:valAx>
        <c:axId val="908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79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