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041368"/>
        <c:axId val="80237848"/>
      </c:lineChart>
      <c:catAx>
        <c:axId val="43041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37848"/>
        <c:crossesAt val="0"/>
        <c:auto val="1"/>
        <c:lblAlgn val="ctr"/>
        <c:lblOffset val="100"/>
        <c:noMultiLvlLbl val="0"/>
      </c:catAx>
      <c:valAx>
        <c:axId val="80237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41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797766"/>
        <c:axId val="49647989"/>
      </c:lineChart>
      <c:catAx>
        <c:axId val="11797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47989"/>
        <c:crossesAt val="0"/>
        <c:auto val="1"/>
        <c:lblAlgn val="ctr"/>
        <c:lblOffset val="100"/>
        <c:noMultiLvlLbl val="0"/>
      </c:catAx>
      <c:valAx>
        <c:axId val="49647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97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426434"/>
        <c:axId val="39235662"/>
      </c:lineChart>
      <c:catAx>
        <c:axId val="54426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35662"/>
        <c:crossesAt val="0"/>
        <c:auto val="1"/>
        <c:lblAlgn val="ctr"/>
        <c:lblOffset val="100"/>
        <c:noMultiLvlLbl val="0"/>
      </c:catAx>
      <c:valAx>
        <c:axId val="39235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26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266118"/>
        <c:axId val="2791116"/>
      </c:lineChart>
      <c:catAx>
        <c:axId val="64266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1116"/>
        <c:crossesAt val="0"/>
        <c:auto val="1"/>
        <c:lblAlgn val="ctr"/>
        <c:lblOffset val="100"/>
        <c:noMultiLvlLbl val="0"/>
      </c:catAx>
      <c:valAx>
        <c:axId val="2791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66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51031"/>
        <c:axId val="82242656"/>
      </c:lineChart>
      <c:catAx>
        <c:axId val="8151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42656"/>
        <c:crossesAt val="0"/>
        <c:auto val="1"/>
        <c:lblAlgn val="ctr"/>
        <c:lblOffset val="100"/>
        <c:noMultiLvlLbl val="0"/>
      </c:catAx>
      <c:valAx>
        <c:axId val="82242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1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47502"/>
        <c:axId val="49785036"/>
      </c:lineChart>
      <c:catAx>
        <c:axId val="1847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85036"/>
        <c:crossesAt val="0"/>
        <c:auto val="1"/>
        <c:lblAlgn val="ctr"/>
        <c:lblOffset val="100"/>
        <c:noMultiLvlLbl val="0"/>
      </c:catAx>
      <c:valAx>
        <c:axId val="49785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7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674582"/>
        <c:axId val="15948565"/>
      </c:lineChart>
      <c:catAx>
        <c:axId val="72674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48565"/>
        <c:crossesAt val="0"/>
        <c:auto val="1"/>
        <c:lblAlgn val="ctr"/>
        <c:lblOffset val="100"/>
        <c:noMultiLvlLbl val="0"/>
      </c:catAx>
      <c:valAx>
        <c:axId val="15948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74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113881"/>
        <c:axId val="18779080"/>
      </c:lineChart>
      <c:catAx>
        <c:axId val="49113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79080"/>
        <c:crossesAt val="0"/>
        <c:auto val="1"/>
        <c:lblAlgn val="ctr"/>
        <c:lblOffset val="100"/>
        <c:noMultiLvlLbl val="0"/>
      </c:catAx>
      <c:valAx>
        <c:axId val="18779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13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680681"/>
        <c:axId val="72181531"/>
      </c:lineChart>
      <c:catAx>
        <c:axId val="89680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81531"/>
        <c:crossesAt val="0"/>
        <c:auto val="1"/>
        <c:lblAlgn val="ctr"/>
        <c:lblOffset val="100"/>
        <c:noMultiLvlLbl val="0"/>
      </c:catAx>
      <c:valAx>
        <c:axId val="72181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80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176141"/>
        <c:axId val="52017534"/>
      </c:lineChart>
      <c:catAx>
        <c:axId val="98176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17534"/>
        <c:crossesAt val="0"/>
        <c:auto val="1"/>
        <c:lblAlgn val="ctr"/>
        <c:lblOffset val="100"/>
        <c:noMultiLvlLbl val="0"/>
      </c:catAx>
      <c:valAx>
        <c:axId val="52017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76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