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214795"/>
        <c:axId val="16071548"/>
      </c:barChart>
      <c:catAx>
        <c:axId val="40214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1548"/>
        <c:crossesAt val="0"/>
        <c:auto val="1"/>
        <c:lblAlgn val="ctr"/>
        <c:lblOffset val="100"/>
        <c:noMultiLvlLbl val="0"/>
      </c:catAx>
      <c:valAx>
        <c:axId val="16071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4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029089"/>
        <c:axId val="87932416"/>
      </c:barChart>
      <c:catAx>
        <c:axId val="8202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2416"/>
        <c:crossesAt val="0"/>
        <c:auto val="1"/>
        <c:lblAlgn val="ctr"/>
        <c:lblOffset val="100"/>
        <c:noMultiLvlLbl val="0"/>
      </c:catAx>
      <c:valAx>
        <c:axId val="87932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9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