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627365"/>
        <c:axId val="8841070"/>
      </c:barChart>
      <c:catAx>
        <c:axId val="646273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1070"/>
        <c:crossesAt val="0"/>
        <c:auto val="1"/>
        <c:lblAlgn val="ctr"/>
        <c:lblOffset val="100"/>
        <c:noMultiLvlLbl val="0"/>
      </c:catAx>
      <c:valAx>
        <c:axId val="884107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273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328206"/>
        <c:axId val="70762938"/>
      </c:barChart>
      <c:catAx>
        <c:axId val="863282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62938"/>
        <c:crossesAt val="0"/>
        <c:auto val="1"/>
        <c:lblAlgn val="ctr"/>
        <c:lblOffset val="100"/>
        <c:noMultiLvlLbl val="0"/>
      </c:catAx>
      <c:valAx>
        <c:axId val="707629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2820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527329"/>
        <c:axId val="39653339"/>
      </c:barChart>
      <c:catAx>
        <c:axId val="33527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53339"/>
        <c:crossesAt val="0"/>
        <c:auto val="1"/>
        <c:lblAlgn val="ctr"/>
        <c:lblOffset val="100"/>
        <c:noMultiLvlLbl val="0"/>
      </c:catAx>
      <c:valAx>
        <c:axId val="396533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273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