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15104681336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7880807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