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134223452838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300307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