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03587"/>
        <c:axId val="69282239"/>
      </c:barChart>
      <c:catAx>
        <c:axId val="26303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82239"/>
        <c:crossesAt val="0"/>
        <c:auto val="1"/>
        <c:lblAlgn val="ctr"/>
        <c:lblOffset val="100"/>
        <c:noMultiLvlLbl val="0"/>
      </c:catAx>
      <c:valAx>
        <c:axId val="6928223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35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122283"/>
        <c:axId val="8734385"/>
      </c:barChart>
      <c:catAx>
        <c:axId val="20122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4385"/>
        <c:crossesAt val="0"/>
        <c:auto val="1"/>
        <c:lblAlgn val="ctr"/>
        <c:lblOffset val="100"/>
        <c:noMultiLvlLbl val="0"/>
      </c:catAx>
      <c:valAx>
        <c:axId val="87343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22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236419"/>
        <c:axId val="50136283"/>
      </c:barChart>
      <c:catAx>
        <c:axId val="702364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136283"/>
        <c:crossesAt val="0"/>
        <c:auto val="1"/>
        <c:lblAlgn val="ctr"/>
        <c:lblOffset val="100"/>
        <c:noMultiLvlLbl val="0"/>
      </c:catAx>
      <c:valAx>
        <c:axId val="501362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364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