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3867492226228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525308666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