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84075"/>
        <c:axId val="59801004"/>
      </c:barChart>
      <c:catAx>
        <c:axId val="66840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1004"/>
        <c:crossesAt val="0"/>
        <c:auto val="1"/>
        <c:lblAlgn val="ctr"/>
        <c:lblOffset val="100"/>
        <c:noMultiLvlLbl val="0"/>
      </c:catAx>
      <c:valAx>
        <c:axId val="598010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40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481909"/>
        <c:axId val="79443793"/>
      </c:barChart>
      <c:catAx>
        <c:axId val="774819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43793"/>
        <c:crossesAt val="0"/>
        <c:auto val="1"/>
        <c:lblAlgn val="ctr"/>
        <c:lblOffset val="100"/>
        <c:noMultiLvlLbl val="0"/>
      </c:catAx>
      <c:valAx>
        <c:axId val="794437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8190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071284"/>
        <c:axId val="55951685"/>
      </c:barChart>
      <c:catAx>
        <c:axId val="360712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51685"/>
        <c:crossesAt val="0"/>
        <c:auto val="1"/>
        <c:lblAlgn val="ctr"/>
        <c:lblOffset val="100"/>
        <c:noMultiLvlLbl val="0"/>
      </c:catAx>
      <c:valAx>
        <c:axId val="559516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712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