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964554"/>
        <c:axId val="43135769"/>
      </c:scatterChart>
      <c:valAx>
        <c:axId val="4496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69"/>
        <c:crossesAt val="0"/>
        <c:crossBetween val="midCat"/>
      </c:valAx>
      <c:valAx>
        <c:axId val="431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909353"/>
        <c:axId val="99620777"/>
      </c:barChart>
      <c:catAx>
        <c:axId val="299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777"/>
        <c:crossesAt val="0"/>
        <c:auto val="1"/>
        <c:lblAlgn val="ctr"/>
        <c:lblOffset val="100"/>
        <c:noMultiLvlLbl val="0"/>
      </c:catAx>
      <c:valAx>
        <c:axId val="996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076786"/>
        <c:axId val="54534149"/>
      </c:barChart>
      <c:catAx>
        <c:axId val="1007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149"/>
        <c:crossesAt val="0"/>
        <c:auto val="1"/>
        <c:lblAlgn val="ctr"/>
        <c:lblOffset val="100"/>
        <c:noMultiLvlLbl val="0"/>
      </c:catAx>
      <c:valAx>
        <c:axId val="545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41335"/>
        <c:axId val="38606066"/>
      </c:barChart>
      <c:catAx>
        <c:axId val="789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66"/>
        <c:crossesAt val="0"/>
        <c:auto val="1"/>
        <c:lblAlgn val="ctr"/>
        <c:lblOffset val="100"/>
        <c:noMultiLvlLbl val="0"/>
      </c:catAx>
      <c:valAx>
        <c:axId val="386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00347"/>
        <c:axId val="86976524"/>
      </c:areaChart>
      <c:catAx>
        <c:axId val="8070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24"/>
        <c:crossesAt val="0"/>
        <c:auto val="1"/>
        <c:lblAlgn val="ctr"/>
        <c:lblOffset val="100"/>
        <c:noMultiLvlLbl val="0"/>
      </c:catAx>
      <c:valAx>
        <c:axId val="869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23816"/>
        <c:axId val="99890402"/>
      </c:areaChart>
      <c:catAx>
        <c:axId val="885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02"/>
        <c:crossesAt val="0"/>
        <c:auto val="1"/>
        <c:lblAlgn val="ctr"/>
        <c:lblOffset val="100"/>
        <c:noMultiLvlLbl val="0"/>
      </c:catAx>
      <c:valAx>
        <c:axId val="998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613893"/>
        <c:axId val="38808978"/>
      </c:areaChart>
      <c:catAx>
        <c:axId val="2761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978"/>
        <c:crossesAt val="0"/>
        <c:auto val="1"/>
        <c:lblAlgn val="ctr"/>
        <c:lblOffset val="100"/>
        <c:noMultiLvlLbl val="0"/>
      </c:catAx>
      <c:valAx>
        <c:axId val="388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9506"/>
        <c:axId val="79114209"/>
      </c:lineChart>
      <c:catAx>
        <c:axId val="310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209"/>
        <c:crossesAt val="0"/>
        <c:auto val="1"/>
        <c:lblAlgn val="ctr"/>
        <c:lblOffset val="100"/>
        <c:noMultiLvlLbl val="0"/>
      </c:catAx>
      <c:valAx>
        <c:axId val="791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8910"/>
        <c:axId val="9572309"/>
      </c:lineChart>
      <c:catAx>
        <c:axId val="9890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09"/>
        <c:crossesAt val="0"/>
        <c:auto val="1"/>
        <c:lblAlgn val="ctr"/>
        <c:lblOffset val="100"/>
        <c:noMultiLvlLbl val="0"/>
      </c:catAx>
      <c:valAx>
        <c:axId val="95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7202"/>
        <c:axId val="14888418"/>
      </c:lineChart>
      <c:catAx>
        <c:axId val="8201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18"/>
        <c:crossesAt val="0"/>
        <c:auto val="1"/>
        <c:lblAlgn val="ctr"/>
        <c:lblOffset val="100"/>
        <c:noMultiLvlLbl val="0"/>
      </c:catAx>
      <c:valAx>
        <c:axId val="148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12603"/>
        <c:axId val="87208860"/>
      </c:scatterChart>
      <c:valAx>
        <c:axId val="613126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860"/>
        <c:crossesAt val="0"/>
        <c:crossBetween val="midCat"/>
      </c:valAx>
      <c:valAx>
        <c:axId val="872088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98746"/>
        <c:axId val="53398995"/>
      </c:radarChart>
      <c:catAx>
        <c:axId val="13698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995"/>
        <c:crossesAt val="0"/>
        <c:auto val="1"/>
        <c:lblAlgn val="ctr"/>
        <c:lblOffset val="100"/>
        <c:noMultiLvlLbl val="0"/>
      </c:catAx>
      <c:valAx>
        <c:axId val="53398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6222"/>
        <c:axId val="8755077"/>
      </c:radarChart>
      <c:catAx>
        <c:axId val="7376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77"/>
        <c:crossesAt val="0"/>
        <c:auto val="1"/>
        <c:lblAlgn val="ctr"/>
        <c:lblOffset val="100"/>
        <c:noMultiLvlLbl val="0"/>
      </c:catAx>
      <c:valAx>
        <c:axId val="8755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30311"/>
        <c:axId val="50829941"/>
      </c:radarChart>
      <c:catAx>
        <c:axId val="97830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941"/>
        <c:crossesAt val="0"/>
        <c:auto val="1"/>
        <c:lblAlgn val="ctr"/>
        <c:lblOffset val="100"/>
        <c:noMultiLvlLbl val="0"/>
      </c:catAx>
      <c:valAx>
        <c:axId val="5082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3311"/>
        <c:axId val="57072319"/>
      </c:lineChart>
      <c:catAx>
        <c:axId val="247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319"/>
        <c:crossesAt val="0"/>
        <c:auto val="1"/>
        <c:lblAlgn val="ctr"/>
        <c:lblOffset val="100"/>
        <c:noMultiLvlLbl val="0"/>
      </c:catAx>
      <c:valAx>
        <c:axId val="5707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10706"/>
        <c:axId val="13455378"/>
      </c:bubbleChart>
      <c:valAx>
        <c:axId val="834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378"/>
        <c:crossesAt val="0"/>
        <c:crossBetween val="midCat"/>
      </c:valAx>
      <c:valAx>
        <c:axId val="134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8999"/>
        <c:axId val="22715997"/>
      </c:lineChart>
      <c:catAx>
        <c:axId val="802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997"/>
        <c:crossesAt val="0"/>
        <c:auto val="1"/>
        <c:lblAlgn val="ctr"/>
        <c:lblOffset val="100"/>
        <c:noMultiLvlLbl val="0"/>
      </c:catAx>
      <c:valAx>
        <c:axId val="22715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7026"/>
        <c:axId val="64721931"/>
      </c:lineChart>
      <c:catAx>
        <c:axId val="9001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931"/>
        <c:crossesAt val="0"/>
        <c:auto val="1"/>
        <c:lblAlgn val="ctr"/>
        <c:lblOffset val="100"/>
        <c:noMultiLvlLbl val="0"/>
      </c:catAx>
      <c:valAx>
        <c:axId val="64721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0382"/>
        <c:axId val="52552121"/>
      </c:lineChart>
      <c:catAx>
        <c:axId val="668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121"/>
        <c:crossesAt val="0"/>
        <c:auto val="1"/>
        <c:lblAlgn val="ctr"/>
        <c:lblOffset val="100"/>
        <c:noMultiLvlLbl val="0"/>
      </c:catAx>
      <c:valAx>
        <c:axId val="525521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0453"/>
        <c:axId val="75230517"/>
      </c:lineChart>
      <c:catAx>
        <c:axId val="2745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517"/>
        <c:crossesAt val="0"/>
        <c:auto val="1"/>
        <c:lblAlgn val="ctr"/>
        <c:lblOffset val="100"/>
        <c:noMultiLvlLbl val="0"/>
      </c:catAx>
      <c:valAx>
        <c:axId val="75230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7253"/>
        <c:axId val="16581953"/>
      </c:lineChart>
      <c:catAx>
        <c:axId val="617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953"/>
        <c:crossesAt val="0"/>
        <c:auto val="1"/>
        <c:lblAlgn val="ctr"/>
        <c:lblOffset val="100"/>
        <c:noMultiLvlLbl val="0"/>
      </c:catAx>
      <c:valAx>
        <c:axId val="16581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1451"/>
        <c:axId val="19577688"/>
      </c:lineChart>
      <c:catAx>
        <c:axId val="4738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88"/>
        <c:crossesAt val="0"/>
        <c:auto val="1"/>
        <c:lblAlgn val="ctr"/>
        <c:lblOffset val="100"/>
        <c:noMultiLvlLbl val="0"/>
      </c:catAx>
      <c:valAx>
        <c:axId val="19577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2637"/>
        <c:axId val="44341128"/>
      </c:lineChart>
      <c:catAx>
        <c:axId val="528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128"/>
        <c:crossesAt val="0"/>
        <c:auto val="1"/>
        <c:lblAlgn val="ctr"/>
        <c:lblOffset val="100"/>
        <c:noMultiLvlLbl val="0"/>
      </c:catAx>
      <c:valAx>
        <c:axId val="44341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6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9236"/>
        <c:axId val="27903612"/>
      </c:lineChart>
      <c:catAx>
        <c:axId val="725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612"/>
        <c:crossesAt val="0"/>
        <c:auto val="1"/>
        <c:lblAlgn val="ctr"/>
        <c:lblOffset val="100"/>
        <c:noMultiLvlLbl val="0"/>
      </c:catAx>
      <c:valAx>
        <c:axId val="27903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2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65265"/>
        <c:axId val="29589281"/>
      </c:barChart>
      <c:catAx>
        <c:axId val="222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281"/>
        <c:auto val="1"/>
        <c:lblAlgn val="ctr"/>
        <c:lblOffset val="100"/>
        <c:noMultiLvlLbl val="0"/>
      </c:catAx>
      <c:valAx>
        <c:axId val="2958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28435"/>
        <c:axId val="32581780"/>
      </c:bubbleChart>
      <c:valAx>
        <c:axId val="3882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780"/>
        <c:crossesAt val="0"/>
        <c:crossBetween val="midCat"/>
      </c:valAx>
      <c:valAx>
        <c:axId val="325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647589"/>
        <c:axId val="60757229"/>
      </c:areaChart>
      <c:catAx>
        <c:axId val="866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229"/>
        <c:auto val="1"/>
        <c:lblAlgn val="ctr"/>
        <c:lblOffset val="100"/>
        <c:noMultiLvlLbl val="0"/>
      </c:catAx>
      <c:valAx>
        <c:axId val="60757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606174"/>
        <c:axId val="43192237"/>
      </c:radarChart>
      <c:catAx>
        <c:axId val="756061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2237"/>
        <c:auto val="1"/>
        <c:lblAlgn val="ctr"/>
        <c:lblOffset val="100"/>
        <c:noMultiLvlLbl val="0"/>
      </c:catAx>
      <c:valAx>
        <c:axId val="4319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8575"/>
        <c:axId val="59149934"/>
      </c:lineChart>
      <c:catAx>
        <c:axId val="5842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934"/>
        <c:auto val="1"/>
        <c:lblAlgn val="ctr"/>
        <c:lblOffset val="100"/>
        <c:noMultiLvlLbl val="0"/>
      </c:catAx>
      <c:valAx>
        <c:axId val="5914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690452"/>
        <c:axId val="21785282"/>
      </c:bubbleChart>
      <c:valAx>
        <c:axId val="1969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82"/>
        <c:crossesAt val="0"/>
        <c:crossBetween val="midCat"/>
      </c:valAx>
      <c:valAx>
        <c:axId val="217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85514"/>
        <c:axId val="1229911"/>
      </c:scatterChart>
      <c:valAx>
        <c:axId val="91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11"/>
        <c:crossesAt val="0"/>
        <c:crossBetween val="midCat"/>
      </c:valAx>
      <c:valAx>
        <c:axId val="1229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833"/>
        <c:axId val="53362762"/>
      </c:lineChart>
      <c:catAx>
        <c:axId val="971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62"/>
        <c:crossesAt val="0"/>
        <c:auto val="1"/>
        <c:lblAlgn val="ctr"/>
        <c:lblOffset val="100"/>
        <c:noMultiLvlLbl val="0"/>
      </c:catAx>
      <c:valAx>
        <c:axId val="53362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89206"/>
        <c:axId val="32796854"/>
      </c:barChart>
      <c:catAx>
        <c:axId val="3758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54"/>
        <c:crossesAt val="0"/>
        <c:auto val="1"/>
        <c:lblAlgn val="ctr"/>
        <c:lblOffset val="100"/>
        <c:noMultiLvlLbl val="0"/>
      </c:catAx>
      <c:valAx>
        <c:axId val="32796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858213"/>
        <c:axId val="99448038"/>
      </c:areaChart>
      <c:catAx>
        <c:axId val="878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038"/>
        <c:crossesAt val="0"/>
        <c:auto val="1"/>
        <c:lblAlgn val="ctr"/>
        <c:lblOffset val="100"/>
        <c:noMultiLvlLbl val="0"/>
      </c:catAx>
      <c:valAx>
        <c:axId val="9944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59584"/>
        <c:axId val="85985427"/>
      </c:barChart>
      <c:catAx>
        <c:axId val="390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427"/>
        <c:crossesAt val="0"/>
        <c:auto val="1"/>
        <c:lblAlgn val="ctr"/>
        <c:lblOffset val="100"/>
        <c:noMultiLvlLbl val="0"/>
      </c:catAx>
      <c:valAx>
        <c:axId val="859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56963"/>
        <c:axId val="33128062"/>
      </c:bubbleChart>
      <c:valAx>
        <c:axId val="915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62"/>
        <c:crossesAt val="0"/>
        <c:crossBetween val="midCat"/>
      </c:valAx>
      <c:valAx>
        <c:axId val="331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22351"/>
        <c:axId val="40511287"/>
      </c:bubbleChart>
      <c:valAx>
        <c:axId val="598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87"/>
        <c:crossesAt val="0"/>
        <c:crossBetween val="midCat"/>
      </c:valAx>
      <c:valAx>
        <c:axId val="405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37641"/>
        <c:axId val="38389747"/>
      </c:barChart>
      <c:catAx>
        <c:axId val="560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747"/>
        <c:crossesAt val="0"/>
        <c:auto val="1"/>
        <c:lblAlgn val="ctr"/>
        <c:lblOffset val="100"/>
        <c:noMultiLvlLbl val="0"/>
      </c:catAx>
      <c:valAx>
        <c:axId val="383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68406"/>
        <c:axId val="41207976"/>
      </c:barChart>
      <c:catAx>
        <c:axId val="76368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76"/>
        <c:crossesAt val="0"/>
        <c:auto val="1"/>
        <c:lblAlgn val="ctr"/>
        <c:lblOffset val="100"/>
        <c:noMultiLvlLbl val="0"/>
      </c:catAx>
      <c:valAx>
        <c:axId val="412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40453"/>
        <c:axId val="26515518"/>
      </c:barChart>
      <c:catAx>
        <c:axId val="3804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518"/>
        <c:crossesAt val="0"/>
        <c:auto val="1"/>
        <c:lblAlgn val="ctr"/>
        <c:lblOffset val="100"/>
        <c:noMultiLvlLbl val="0"/>
      </c:catAx>
      <c:valAx>
        <c:axId val="265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