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211009"/>
        <c:axId val="56393816"/>
      </c:scatterChart>
      <c:valAx>
        <c:axId val="5521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3816"/>
        <c:crossesAt val="0"/>
        <c:crossBetween val="midCat"/>
      </c:valAx>
      <c:valAx>
        <c:axId val="5639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1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