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661390"/>
        <c:axId val="60779408"/>
      </c:barChart>
      <c:catAx>
        <c:axId val="88661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9408"/>
        <c:crossesAt val="0"/>
        <c:auto val="1"/>
        <c:lblAlgn val="ctr"/>
        <c:lblOffset val="100"/>
        <c:noMultiLvlLbl val="0"/>
      </c:catAx>
      <c:valAx>
        <c:axId val="60779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13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428025"/>
        <c:axId val="35405678"/>
      </c:barChart>
      <c:catAx>
        <c:axId val="36428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05678"/>
        <c:crossesAt val="0"/>
        <c:auto val="1"/>
        <c:lblAlgn val="ctr"/>
        <c:lblOffset val="100"/>
        <c:noMultiLvlLbl val="0"/>
      </c:catAx>
      <c:valAx>
        <c:axId val="35405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80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