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64712"/>
        <c:axId val="21680835"/>
      </c:barChart>
      <c:catAx>
        <c:axId val="4046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0835"/>
        <c:crossesAt val="0"/>
        <c:auto val="1"/>
        <c:lblAlgn val="ctr"/>
        <c:lblOffset val="100"/>
        <c:noMultiLvlLbl val="0"/>
      </c:catAx>
      <c:valAx>
        <c:axId val="2168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4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99449"/>
        <c:axId val="70638787"/>
      </c:barChart>
      <c:catAx>
        <c:axId val="9269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8787"/>
        <c:crossesAt val="0"/>
        <c:auto val="1"/>
        <c:lblAlgn val="ctr"/>
        <c:lblOffset val="100"/>
        <c:noMultiLvlLbl val="0"/>
      </c:catAx>
      <c:valAx>
        <c:axId val="7063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9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