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06016"/>
        <c:axId val="54030030"/>
      </c:barChart>
      <c:catAx>
        <c:axId val="1810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0030"/>
        <c:crossesAt val="0"/>
        <c:auto val="1"/>
        <c:lblAlgn val="ctr"/>
        <c:lblOffset val="100"/>
        <c:noMultiLvlLbl val="0"/>
      </c:catAx>
      <c:valAx>
        <c:axId val="5403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6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50734"/>
        <c:axId val="24324513"/>
      </c:barChart>
      <c:catAx>
        <c:axId val="7005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513"/>
        <c:crossesAt val="0"/>
        <c:auto val="1"/>
        <c:lblAlgn val="ctr"/>
        <c:lblOffset val="100"/>
        <c:noMultiLvlLbl val="0"/>
      </c:catAx>
      <c:valAx>
        <c:axId val="2432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0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