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028363"/>
        <c:axId val="80320263"/>
      </c:scatterChart>
      <c:valAx>
        <c:axId val="7402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263"/>
        <c:crossesAt val="0"/>
        <c:crossBetween val="midCat"/>
      </c:valAx>
      <c:valAx>
        <c:axId val="8032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59753"/>
        <c:axId val="72080695"/>
      </c:lineChart>
      <c:catAx>
        <c:axId val="8935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695"/>
        <c:crossesAt val="0"/>
        <c:auto val="1"/>
        <c:lblAlgn val="ctr"/>
        <c:lblOffset val="100"/>
        <c:noMultiLvlLbl val="0"/>
      </c:catAx>
      <c:valAx>
        <c:axId val="7208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