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142858"/>
        <c:axId val="60537068"/>
      </c:barChart>
      <c:catAx>
        <c:axId val="66142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37068"/>
        <c:auto val="1"/>
        <c:lblAlgn val="ctr"/>
        <c:lblOffset val="100"/>
        <c:noMultiLvlLbl val="0"/>
      </c:catAx>
      <c:valAx>
        <c:axId val="60537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42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394809"/>
        <c:axId val="11941235"/>
      </c:barChart>
      <c:catAx>
        <c:axId val="62394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41235"/>
        <c:auto val="1"/>
        <c:lblAlgn val="ctr"/>
        <c:lblOffset val="100"/>
        <c:noMultiLvlLbl val="0"/>
      </c:catAx>
      <c:valAx>
        <c:axId val="11941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94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886211"/>
        <c:axId val="66364978"/>
      </c:barChart>
      <c:catAx>
        <c:axId val="55886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64978"/>
        <c:auto val="1"/>
        <c:lblAlgn val="ctr"/>
        <c:lblOffset val="100"/>
        <c:noMultiLvlLbl val="0"/>
      </c:catAx>
      <c:valAx>
        <c:axId val="66364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862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320598"/>
        <c:axId val="12917084"/>
      </c:barChart>
      <c:catAx>
        <c:axId val="59320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17084"/>
        <c:auto val="1"/>
        <c:lblAlgn val="ctr"/>
        <c:lblOffset val="100"/>
        <c:noMultiLvlLbl val="0"/>
      </c:catAx>
      <c:valAx>
        <c:axId val="12917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20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