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5507"/>
        <c:axId val="62502334"/>
      </c:lineChart>
      <c:catAx>
        <c:axId val="766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334"/>
        <c:crossesAt val="0"/>
        <c:auto val="1"/>
        <c:lblAlgn val="ctr"/>
        <c:lblOffset val="100"/>
        <c:noMultiLvlLbl val="0"/>
      </c:catAx>
      <c:valAx>
        <c:axId val="6250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9408"/>
        <c:axId val="87467396"/>
      </c:lineChart>
      <c:catAx>
        <c:axId val="5822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396"/>
        <c:crossesAt val="0"/>
        <c:auto val="1"/>
        <c:lblAlgn val="ctr"/>
        <c:lblOffset val="100"/>
        <c:noMultiLvlLbl val="0"/>
      </c:catAx>
      <c:valAx>
        <c:axId val="8746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78665"/>
        <c:axId val="18171583"/>
      </c:barChart>
      <c:catAx>
        <c:axId val="405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1583"/>
        <c:crossesAt val="0"/>
        <c:auto val="1"/>
        <c:lblAlgn val="ctr"/>
        <c:lblOffset val="100"/>
        <c:noMultiLvlLbl val="0"/>
      </c:catAx>
      <c:valAx>
        <c:axId val="1817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389040"/>
        <c:axId val="33578296"/>
        <c:axId val="35806247"/>
      </c:bar3DChart>
      <c:catAx>
        <c:axId val="123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8296"/>
        <c:crossesAt val="0"/>
        <c:auto val="1"/>
        <c:lblAlgn val="ctr"/>
        <c:lblOffset val="100"/>
        <c:noMultiLvlLbl val="0"/>
      </c:catAx>
      <c:valAx>
        <c:axId val="3357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9040"/>
        <c:crossesAt val="1"/>
        <c:crossBetween val="midCat"/>
      </c:valAx>
      <c:serAx>
        <c:axId val="358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8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951481"/>
        <c:axId val="89571196"/>
      </c:scatterChart>
      <c:valAx>
        <c:axId val="6595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1196"/>
        <c:crossesAt val="0"/>
        <c:crossBetween val="midCat"/>
      </c:valAx>
      <c:valAx>
        <c:axId val="8957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1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20059"/>
        <c:axId val="37699196"/>
      </c:scatterChart>
      <c:valAx>
        <c:axId val="19220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196"/>
        <c:crossesAt val="0"/>
        <c:crossBetween val="midCat"/>
        <c:majorUnit val="30"/>
        <c:minorUnit val="30"/>
      </c:valAx>
      <c:valAx>
        <c:axId val="37699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0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51882"/>
        <c:axId val="96237745"/>
      </c:scatterChart>
      <c:valAx>
        <c:axId val="58751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7745"/>
        <c:crossesAt val="0"/>
        <c:crossBetween val="midCat"/>
        <c:majorUnit val="30"/>
        <c:minorUnit val="30"/>
      </c:valAx>
      <c:valAx>
        <c:axId val="96237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1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