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808522"/>
        <c:axId val="1900218"/>
      </c:scatterChart>
      <c:valAx>
        <c:axId val="988085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0218"/>
        <c:crossesAt val="0"/>
        <c:crossBetween val="midCat"/>
      </c:valAx>
      <c:valAx>
        <c:axId val="1900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085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090083"/>
        <c:axId val="70025308"/>
      </c:scatterChart>
      <c:valAx>
        <c:axId val="940900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25308"/>
        <c:crossesAt val="0"/>
        <c:crossBetween val="midCat"/>
      </c:valAx>
      <c:valAx>
        <c:axId val="70025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900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