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70132"/>
        <c:axId val="35838644"/>
      </c:lineChart>
      <c:catAx>
        <c:axId val="7267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38644"/>
        <c:crossesAt val="0"/>
        <c:auto val="1"/>
        <c:lblAlgn val="ctr"/>
        <c:lblOffset val="100"/>
        <c:noMultiLvlLbl val="0"/>
      </c:catAx>
      <c:valAx>
        <c:axId val="35838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70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401566"/>
        <c:axId val="73206191"/>
      </c:areaChart>
      <c:catAx>
        <c:axId val="8940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06191"/>
        <c:crossesAt val="0"/>
        <c:auto val="1"/>
        <c:lblAlgn val="ctr"/>
        <c:lblOffset val="100"/>
        <c:noMultiLvlLbl val="0"/>
      </c:catAx>
      <c:valAx>
        <c:axId val="73206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01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