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701274"/>
        <c:axId val="49750354"/>
      </c:lineChart>
      <c:catAx>
        <c:axId val="56701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50354"/>
        <c:crossesAt val="0"/>
        <c:auto val="1"/>
        <c:lblAlgn val="ctr"/>
        <c:lblOffset val="100"/>
        <c:noMultiLvlLbl val="0"/>
      </c:catAx>
      <c:valAx>
        <c:axId val="49750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01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420342"/>
        <c:axId val="33663925"/>
      </c:lineChart>
      <c:catAx>
        <c:axId val="90420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63925"/>
        <c:crossesAt val="0"/>
        <c:auto val="1"/>
        <c:lblAlgn val="ctr"/>
        <c:lblOffset val="100"/>
        <c:noMultiLvlLbl val="0"/>
      </c:catAx>
      <c:valAx>
        <c:axId val="33663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20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21949"/>
        <c:axId val="17799172"/>
      </c:lineChart>
      <c:catAx>
        <c:axId val="42521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99172"/>
        <c:crossesAt val="0"/>
        <c:auto val="1"/>
        <c:lblAlgn val="ctr"/>
        <c:lblOffset val="100"/>
        <c:noMultiLvlLbl val="0"/>
      </c:catAx>
      <c:valAx>
        <c:axId val="17799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21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009831"/>
        <c:axId val="12494122"/>
      </c:lineChart>
      <c:catAx>
        <c:axId val="97009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94122"/>
        <c:crossesAt val="0"/>
        <c:auto val="1"/>
        <c:lblAlgn val="ctr"/>
        <c:lblOffset val="100"/>
        <c:noMultiLvlLbl val="0"/>
      </c:catAx>
      <c:valAx>
        <c:axId val="12494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09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88709"/>
        <c:axId val="75301020"/>
      </c:lineChart>
      <c:catAx>
        <c:axId val="5588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01020"/>
        <c:crossesAt val="0"/>
        <c:auto val="1"/>
        <c:lblAlgn val="ctr"/>
        <c:lblOffset val="100"/>
        <c:noMultiLvlLbl val="0"/>
      </c:catAx>
      <c:valAx>
        <c:axId val="75301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8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436529"/>
        <c:axId val="89810259"/>
      </c:lineChart>
      <c:catAx>
        <c:axId val="38436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10259"/>
        <c:crossesAt val="0"/>
        <c:auto val="1"/>
        <c:lblAlgn val="ctr"/>
        <c:lblOffset val="100"/>
        <c:noMultiLvlLbl val="0"/>
      </c:catAx>
      <c:valAx>
        <c:axId val="89810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36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254083"/>
        <c:axId val="83093364"/>
      </c:lineChart>
      <c:catAx>
        <c:axId val="73254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93364"/>
        <c:crossesAt val="0"/>
        <c:auto val="1"/>
        <c:lblAlgn val="ctr"/>
        <c:lblOffset val="100"/>
        <c:noMultiLvlLbl val="0"/>
      </c:catAx>
      <c:valAx>
        <c:axId val="83093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54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822764"/>
        <c:axId val="12642274"/>
      </c:lineChart>
      <c:catAx>
        <c:axId val="98822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42274"/>
        <c:crossesAt val="0"/>
        <c:auto val="1"/>
        <c:lblAlgn val="ctr"/>
        <c:lblOffset val="100"/>
        <c:noMultiLvlLbl val="0"/>
      </c:catAx>
      <c:valAx>
        <c:axId val="12642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22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897707"/>
        <c:axId val="60335410"/>
      </c:lineChart>
      <c:catAx>
        <c:axId val="24897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35410"/>
        <c:crossesAt val="0"/>
        <c:auto val="1"/>
        <c:lblAlgn val="ctr"/>
        <c:lblOffset val="100"/>
        <c:noMultiLvlLbl val="0"/>
      </c:catAx>
      <c:valAx>
        <c:axId val="60335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97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841918"/>
        <c:axId val="77789441"/>
      </c:lineChart>
      <c:catAx>
        <c:axId val="72841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89441"/>
        <c:crossesAt val="0"/>
        <c:auto val="1"/>
        <c:lblAlgn val="ctr"/>
        <c:lblOffset val="100"/>
        <c:noMultiLvlLbl val="0"/>
      </c:catAx>
      <c:valAx>
        <c:axId val="77789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41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