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242638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2426399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