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698713"/>
        <c:axId val="17753469"/>
      </c:barChart>
      <c:catAx>
        <c:axId val="47698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3469"/>
        <c:crossesAt val="0"/>
        <c:auto val="1"/>
        <c:lblAlgn val="ctr"/>
        <c:lblOffset val="100"/>
        <c:noMultiLvlLbl val="0"/>
      </c:catAx>
      <c:valAx>
        <c:axId val="17753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8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281946"/>
        <c:axId val="78576558"/>
      </c:barChart>
      <c:catAx>
        <c:axId val="6828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6558"/>
        <c:crossesAt val="0"/>
        <c:auto val="1"/>
        <c:lblAlgn val="ctr"/>
        <c:lblOffset val="100"/>
        <c:noMultiLvlLbl val="0"/>
      </c:catAx>
      <c:valAx>
        <c:axId val="785765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1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