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589795"/>
        <c:axId val="71808685"/>
      </c:barChart>
      <c:catAx>
        <c:axId val="93589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08685"/>
        <c:crossesAt val="0"/>
        <c:auto val="1"/>
        <c:lblAlgn val="ctr"/>
        <c:lblOffset val="100"/>
        <c:noMultiLvlLbl val="0"/>
      </c:catAx>
      <c:valAx>
        <c:axId val="718086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89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3310776"/>
        <c:axId val="99676709"/>
      </c:barChart>
      <c:catAx>
        <c:axId val="5331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76709"/>
        <c:crossesAt val="0"/>
        <c:auto val="1"/>
        <c:lblAlgn val="ctr"/>
        <c:lblOffset val="100"/>
        <c:noMultiLvlLbl val="0"/>
      </c:catAx>
      <c:valAx>
        <c:axId val="996767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0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404992"/>
        <c:axId val="53679447"/>
      </c:barChart>
      <c:catAx>
        <c:axId val="9040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79447"/>
        <c:crossesAt val="0"/>
        <c:auto val="1"/>
        <c:lblAlgn val="ctr"/>
        <c:lblOffset val="100"/>
        <c:noMultiLvlLbl val="0"/>
      </c:catAx>
      <c:valAx>
        <c:axId val="536794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4049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106596"/>
        <c:axId val="87247677"/>
      </c:barChart>
      <c:catAx>
        <c:axId val="6510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247677"/>
        <c:crossesAt val="0"/>
        <c:auto val="1"/>
        <c:lblAlgn val="ctr"/>
        <c:lblOffset val="100"/>
        <c:noMultiLvlLbl val="0"/>
      </c:catAx>
      <c:valAx>
        <c:axId val="872476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106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044569"/>
        <c:axId val="12476875"/>
      </c:barChart>
      <c:catAx>
        <c:axId val="8604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6875"/>
        <c:crossesAt val="0"/>
        <c:auto val="1"/>
        <c:lblAlgn val="ctr"/>
        <c:lblOffset val="100"/>
        <c:noMultiLvlLbl val="0"/>
      </c:catAx>
      <c:valAx>
        <c:axId val="124768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445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143397"/>
        <c:axId val="23795607"/>
      </c:barChart>
      <c:catAx>
        <c:axId val="15143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5607"/>
        <c:crossesAt val="0"/>
        <c:auto val="1"/>
        <c:lblAlgn val="ctr"/>
        <c:lblOffset val="100"/>
        <c:noMultiLvlLbl val="0"/>
      </c:catAx>
      <c:valAx>
        <c:axId val="2379560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433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409237"/>
        <c:axId val="40051830"/>
      </c:barChart>
      <c:catAx>
        <c:axId val="784092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0051830"/>
        <c:crossesAt val="0"/>
        <c:auto val="1"/>
        <c:lblAlgn val="ctr"/>
        <c:lblOffset val="100"/>
        <c:noMultiLvlLbl val="0"/>
      </c:catAx>
      <c:valAx>
        <c:axId val="400518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4092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